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60986"/>
        <c:axId val="41839823"/>
      </c:scatterChart>
      <c:valAx>
        <c:axId val="3786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823"/>
        <c:crossesAt val="0"/>
        <c:crossBetween val="midCat"/>
      </c:valAx>
      <c:valAx>
        <c:axId val="4183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47396"/>
        <c:axId val="4889325"/>
      </c:scatterChart>
      <c:valAx>
        <c:axId val="4814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25"/>
        <c:crossesAt val="0"/>
        <c:crossBetween val="midCat"/>
      </c:valAx>
      <c:valAx>
        <c:axId val="488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4767"/>
        <c:axId val="74106922"/>
      </c:scatterChart>
      <c:valAx>
        <c:axId val="191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922"/>
        <c:crossesAt val="0"/>
        <c:crossBetween val="midCat"/>
      </c:valAx>
      <c:valAx>
        <c:axId val="7410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49092"/>
        <c:axId val="20655124"/>
      </c:scatterChart>
      <c:valAx>
        <c:axId val="7284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124"/>
        <c:crossesAt val="0"/>
        <c:crossBetween val="midCat"/>
      </c:valAx>
      <c:valAx>
        <c:axId val="2065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