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63704"/>
        <c:axId val="18056044"/>
      </c:barChart>
      <c:catAx>
        <c:axId val="859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044"/>
        <c:auto val="1"/>
        <c:lblAlgn val="ctr"/>
        <c:lblOffset val="100"/>
        <c:noMultiLvlLbl val="0"/>
      </c:catAx>
      <c:valAx>
        <c:axId val="180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55940"/>
        <c:axId val="77348649"/>
      </c:barChart>
      <c:catAx>
        <c:axId val="1005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649"/>
        <c:auto val="1"/>
        <c:lblAlgn val="ctr"/>
        <c:lblOffset val="100"/>
        <c:noMultiLvlLbl val="0"/>
      </c:catAx>
      <c:valAx>
        <c:axId val="773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05401"/>
        <c:axId val="78602816"/>
      </c:barChart>
      <c:catAx>
        <c:axId val="959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816"/>
        <c:auto val="1"/>
        <c:lblAlgn val="ctr"/>
        <c:lblOffset val="100"/>
        <c:noMultiLvlLbl val="0"/>
      </c:catAx>
      <c:valAx>
        <c:axId val="786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54402"/>
        <c:axId val="23685622"/>
      </c:barChart>
      <c:catAx>
        <c:axId val="3525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622"/>
        <c:auto val="1"/>
        <c:lblAlgn val="ctr"/>
        <c:lblOffset val="100"/>
        <c:noMultiLvlLbl val="0"/>
      </c:catAx>
      <c:valAx>
        <c:axId val="236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64069"/>
        <c:axId val="17933324"/>
      </c:barChart>
      <c:catAx>
        <c:axId val="3786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324"/>
        <c:auto val="1"/>
        <c:lblAlgn val="ctr"/>
        <c:lblOffset val="100"/>
        <c:noMultiLvlLbl val="0"/>
      </c:catAx>
      <c:valAx>
        <c:axId val="1793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86918"/>
        <c:axId val="34697616"/>
      </c:barChart>
      <c:catAx>
        <c:axId val="6738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616"/>
        <c:auto val="1"/>
        <c:lblAlgn val="ctr"/>
        <c:lblOffset val="100"/>
        <c:noMultiLvlLbl val="0"/>
      </c:catAx>
      <c:valAx>
        <c:axId val="346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9515"/>
        <c:axId val="34395897"/>
      </c:barChart>
      <c:catAx>
        <c:axId val="1333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897"/>
        <c:auto val="1"/>
        <c:lblAlgn val="ctr"/>
        <c:lblOffset val="100"/>
        <c:noMultiLvlLbl val="0"/>
      </c:catAx>
      <c:valAx>
        <c:axId val="343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90371"/>
        <c:axId val="69005405"/>
      </c:barChart>
      <c:catAx>
        <c:axId val="9579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405"/>
        <c:auto val="1"/>
        <c:lblAlgn val="ctr"/>
        <c:lblOffset val="100"/>
        <c:noMultiLvlLbl val="0"/>
      </c:catAx>
      <c:valAx>
        <c:axId val="6900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54940"/>
        <c:axId val="33943958"/>
      </c:barChart>
      <c:catAx>
        <c:axId val="5115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958"/>
        <c:auto val="1"/>
        <c:lblAlgn val="ctr"/>
        <c:lblOffset val="100"/>
        <c:noMultiLvlLbl val="0"/>
      </c:catAx>
      <c:valAx>
        <c:axId val="339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46764"/>
        <c:axId val="64455200"/>
      </c:barChart>
      <c:catAx>
        <c:axId val="9684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200"/>
        <c:auto val="1"/>
        <c:lblAlgn val="ctr"/>
        <c:lblOffset val="100"/>
        <c:noMultiLvlLbl val="0"/>
      </c:catAx>
      <c:valAx>
        <c:axId val="6445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30667"/>
        <c:axId val="659612"/>
      </c:barChart>
      <c:catAx>
        <c:axId val="2363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2"/>
        <c:auto val="1"/>
        <c:lblAlgn val="ctr"/>
        <c:lblOffset val="100"/>
        <c:noMultiLvlLbl val="0"/>
      </c:catAx>
      <c:valAx>
        <c:axId val="6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0958"/>
        <c:axId val="30474807"/>
      </c:barChart>
      <c:catAx>
        <c:axId val="842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807"/>
        <c:auto val="1"/>
        <c:lblAlgn val="ctr"/>
        <c:lblOffset val="100"/>
        <c:noMultiLvlLbl val="0"/>
      </c:catAx>
      <c:valAx>
        <c:axId val="304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2573"/>
        <c:axId val="41947711"/>
      </c:barChart>
      <c:catAx>
        <c:axId val="8393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711"/>
        <c:auto val="1"/>
        <c:lblAlgn val="ctr"/>
        <c:lblOffset val="100"/>
        <c:noMultiLvlLbl val="0"/>
      </c:catAx>
      <c:valAx>
        <c:axId val="4194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61004"/>
        <c:axId val="74593282"/>
      </c:barChart>
      <c:catAx>
        <c:axId val="9806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282"/>
        <c:auto val="1"/>
        <c:lblAlgn val="ctr"/>
        <c:lblOffset val="100"/>
        <c:noMultiLvlLbl val="0"/>
      </c:catAx>
      <c:valAx>
        <c:axId val="745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09320"/>
        <c:axId val="87715694"/>
      </c:barChart>
      <c:catAx>
        <c:axId val="9150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694"/>
        <c:auto val="1"/>
        <c:lblAlgn val="ctr"/>
        <c:lblOffset val="100"/>
        <c:noMultiLvlLbl val="0"/>
      </c:catAx>
      <c:valAx>
        <c:axId val="877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30"/>
        <c:axId val="61262620"/>
      </c:barChart>
      <c:catAx>
        <c:axId val="2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620"/>
        <c:auto val="1"/>
        <c:lblAlgn val="ctr"/>
        <c:lblOffset val="100"/>
        <c:noMultiLvlLbl val="0"/>
      </c:catAx>
      <c:valAx>
        <c:axId val="612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19073"/>
        <c:axId val="43469853"/>
      </c:barChart>
      <c:catAx>
        <c:axId val="779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853"/>
        <c:auto val="1"/>
        <c:lblAlgn val="ctr"/>
        <c:lblOffset val="100"/>
        <c:noMultiLvlLbl val="0"/>
      </c:catAx>
      <c:valAx>
        <c:axId val="434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48005"/>
        <c:axId val="84387515"/>
      </c:barChart>
      <c:catAx>
        <c:axId val="4614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515"/>
        <c:auto val="1"/>
        <c:lblAlgn val="ctr"/>
        <c:lblOffset val="100"/>
        <c:noMultiLvlLbl val="0"/>
      </c:catAx>
      <c:valAx>
        <c:axId val="843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